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_________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702769.59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702769.59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702769.59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702769.59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+6251.96+2493</f>
        <v>702769.59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55758.19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11-26T12:47:24Z</cp:lastPrinted>
  <dcterms:modified xsi:type="dcterms:W3CDTF">2018-11-26T13:26:28Z</dcterms:modified>
  <cp:revision>0</cp:revision>
  <dc:subject/>
  <dc:title/>
</cp:coreProperties>
</file>